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計画の実施状況</t>
  </si>
  <si>
    <t xml:space="preserve">（産業廃棄物の種類：　　　　　　　　ガラス・陶磁器くず　　　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2.4t</t>
  </si>
  <si>
    <t xml:space="preserve">した量</t>
  </si>
  <si>
    <t xml:space="preserve">後の残さ量</t>
  </si>
  <si>
    <t xml:space="preserve">①　排出量</t>
  </si>
  <si>
    <r>
      <rPr>
        <sz val="11"/>
        <color rgb="FF000000"/>
        <rFont val="ＭＳ Ｐゴシック"/>
        <family val="3"/>
      </rPr>
      <t xml:space="preserve">19.93</t>
    </r>
    <r>
      <rPr>
        <sz val="11"/>
        <color rgb="FF000000"/>
        <rFont val="Noto Sans"/>
        <family val="2"/>
      </rPr>
      <t xml:space="preserve">ｔ</t>
    </r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17.53t</t>
  </si>
  <si>
    <t xml:space="preserve">⑩のうち優良認定</t>
  </si>
  <si>
    <t xml:space="preserve">⑫　再生利用業者への処理委託量</t>
  </si>
  <si>
    <t xml:space="preserve">2.4t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9" activeCellId="0" sqref="V19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19.93ｔ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42" t="str">
        <f aca="false">G31</f>
        <v>19.93ｔ</v>
      </c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 t="str">
        <f aca="false">G21</f>
        <v>19.93ｔ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 t="s">
        <v>55</v>
      </c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6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7</v>
      </c>
      <c r="D35" s="35"/>
      <c r="E35" s="35"/>
      <c r="F35" s="36"/>
      <c r="G35" s="18" t="s">
        <v>58</v>
      </c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9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60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61</v>
      </c>
      <c r="R38" s="42" t="str">
        <f aca="false">G33</f>
        <v>17.53t</v>
      </c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2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43:12Z</cp:lastPrinted>
  <dcterms:modified xsi:type="dcterms:W3CDTF">2025-06-26T06:54:48Z</dcterms:modified>
  <cp:revision>0</cp:revision>
  <dc:subject/>
  <dc:title/>
</cp:coreProperties>
</file>